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44230"/>
        <c:axId val="57965007"/>
      </c:scatterChart>
      <c:valAx>
        <c:axId val="438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07"/>
        <c:crossesAt val="0"/>
        <c:crossBetween val="midCat"/>
      </c:valAx>
      <c:valAx>
        <c:axId val="579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461276"/>
        <c:axId val="42476875"/>
      </c:barChart>
      <c:catAx>
        <c:axId val="914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875"/>
        <c:crossesAt val="0"/>
        <c:auto val="1"/>
        <c:lblAlgn val="ctr"/>
        <c:lblOffset val="100"/>
        <c:noMultiLvlLbl val="0"/>
      </c:catAx>
      <c:valAx>
        <c:axId val="424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85634"/>
        <c:axId val="49155370"/>
      </c:barChart>
      <c:catAx>
        <c:axId val="676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370"/>
        <c:crossesAt val="0"/>
        <c:auto val="1"/>
        <c:lblAlgn val="ctr"/>
        <c:lblOffset val="100"/>
        <c:noMultiLvlLbl val="0"/>
      </c:catAx>
      <c:valAx>
        <c:axId val="491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61011"/>
        <c:axId val="95341425"/>
      </c:barChart>
      <c:catAx>
        <c:axId val="199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25"/>
        <c:crossesAt val="0"/>
        <c:auto val="1"/>
        <c:lblAlgn val="ctr"/>
        <c:lblOffset val="100"/>
        <c:noMultiLvlLbl val="0"/>
      </c:catAx>
      <c:valAx>
        <c:axId val="953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22274"/>
        <c:axId val="96184282"/>
      </c:areaChart>
      <c:catAx>
        <c:axId val="896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82"/>
        <c:crossesAt val="0"/>
        <c:auto val="1"/>
        <c:lblAlgn val="ctr"/>
        <c:lblOffset val="100"/>
        <c:noMultiLvlLbl val="0"/>
      </c:catAx>
      <c:valAx>
        <c:axId val="961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48538"/>
        <c:axId val="4167769"/>
      </c:areaChart>
      <c:catAx>
        <c:axId val="836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9"/>
        <c:crossesAt val="0"/>
        <c:auto val="1"/>
        <c:lblAlgn val="ctr"/>
        <c:lblOffset val="100"/>
        <c:noMultiLvlLbl val="0"/>
      </c:catAx>
      <c:valAx>
        <c:axId val="41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55806"/>
        <c:axId val="62938884"/>
      </c:areaChart>
      <c:catAx>
        <c:axId val="954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884"/>
        <c:crossesAt val="0"/>
        <c:auto val="1"/>
        <c:lblAlgn val="ctr"/>
        <c:lblOffset val="100"/>
        <c:noMultiLvlLbl val="0"/>
      </c:catAx>
      <c:valAx>
        <c:axId val="629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935"/>
        <c:axId val="49580140"/>
      </c:lineChart>
      <c:catAx>
        <c:axId val="39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140"/>
        <c:crossesAt val="0"/>
        <c:auto val="1"/>
        <c:lblAlgn val="ctr"/>
        <c:lblOffset val="100"/>
        <c:noMultiLvlLbl val="0"/>
      </c:catAx>
      <c:valAx>
        <c:axId val="495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6316"/>
        <c:axId val="47946864"/>
      </c:lineChart>
      <c:catAx>
        <c:axId val="945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64"/>
        <c:crossesAt val="0"/>
        <c:auto val="1"/>
        <c:lblAlgn val="ctr"/>
        <c:lblOffset val="100"/>
        <c:noMultiLvlLbl val="0"/>
      </c:catAx>
      <c:valAx>
        <c:axId val="479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9080"/>
        <c:axId val="36721466"/>
      </c:lineChart>
      <c:catAx>
        <c:axId val="769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66"/>
        <c:crossesAt val="0"/>
        <c:auto val="1"/>
        <c:lblAlgn val="ctr"/>
        <c:lblOffset val="100"/>
        <c:noMultiLvlLbl val="0"/>
      </c:catAx>
      <c:valAx>
        <c:axId val="367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12790"/>
        <c:axId val="24953011"/>
      </c:scatterChart>
      <c:valAx>
        <c:axId val="10312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011"/>
        <c:crossesAt val="0"/>
        <c:crossBetween val="midCat"/>
      </c:valAx>
      <c:valAx>
        <c:axId val="24953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39322"/>
        <c:axId val="89765014"/>
      </c:radarChart>
      <c:catAx>
        <c:axId val="60839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14"/>
        <c:crossesAt val="0"/>
        <c:auto val="1"/>
        <c:lblAlgn val="ctr"/>
        <c:lblOffset val="100"/>
        <c:noMultiLvlLbl val="0"/>
      </c:catAx>
      <c:valAx>
        <c:axId val="8976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50005"/>
        <c:axId val="8821582"/>
      </c:radarChart>
      <c:catAx>
        <c:axId val="31650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2"/>
        <c:crossesAt val="0"/>
        <c:auto val="1"/>
        <c:lblAlgn val="ctr"/>
        <c:lblOffset val="100"/>
        <c:noMultiLvlLbl val="0"/>
      </c:catAx>
      <c:valAx>
        <c:axId val="882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12866"/>
        <c:axId val="26350917"/>
      </c:radarChart>
      <c:catAx>
        <c:axId val="16312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917"/>
        <c:crossesAt val="0"/>
        <c:auto val="1"/>
        <c:lblAlgn val="ctr"/>
        <c:lblOffset val="100"/>
        <c:noMultiLvlLbl val="0"/>
      </c:catAx>
      <c:valAx>
        <c:axId val="26350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7399"/>
        <c:axId val="54734657"/>
      </c:lineChart>
      <c:catAx>
        <c:axId val="964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657"/>
        <c:crossesAt val="0"/>
        <c:auto val="1"/>
        <c:lblAlgn val="ctr"/>
        <c:lblOffset val="100"/>
        <c:noMultiLvlLbl val="0"/>
      </c:catAx>
      <c:valAx>
        <c:axId val="5473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8836"/>
        <c:axId val="91963922"/>
      </c:bubbleChart>
      <c:valAx>
        <c:axId val="76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922"/>
        <c:crossesAt val="0"/>
        <c:crossBetween val="midCat"/>
      </c:valAx>
      <c:valAx>
        <c:axId val="919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400"/>
        <c:axId val="53141632"/>
      </c:lineChart>
      <c:catAx>
        <c:axId val="15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32"/>
        <c:crossesAt val="0"/>
        <c:auto val="1"/>
        <c:lblAlgn val="ctr"/>
        <c:lblOffset val="100"/>
        <c:noMultiLvlLbl val="0"/>
      </c:catAx>
      <c:valAx>
        <c:axId val="53141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544"/>
        <c:axId val="13252495"/>
      </c:lineChart>
      <c:catAx>
        <c:axId val="548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95"/>
        <c:crossesAt val="0"/>
        <c:auto val="1"/>
        <c:lblAlgn val="ctr"/>
        <c:lblOffset val="100"/>
        <c:noMultiLvlLbl val="0"/>
      </c:catAx>
      <c:valAx>
        <c:axId val="1325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5155"/>
        <c:axId val="39372909"/>
      </c:lineChart>
      <c:catAx>
        <c:axId val="634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909"/>
        <c:crossesAt val="0"/>
        <c:auto val="1"/>
        <c:lblAlgn val="ctr"/>
        <c:lblOffset val="100"/>
        <c:noMultiLvlLbl val="0"/>
      </c:catAx>
      <c:valAx>
        <c:axId val="393729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3373"/>
        <c:axId val="42701892"/>
      </c:lineChart>
      <c:catAx>
        <c:axId val="659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92"/>
        <c:crossesAt val="0"/>
        <c:auto val="1"/>
        <c:lblAlgn val="ctr"/>
        <c:lblOffset val="100"/>
        <c:noMultiLvlLbl val="0"/>
      </c:catAx>
      <c:valAx>
        <c:axId val="4270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8890"/>
        <c:axId val="42168985"/>
      </c:lineChart>
      <c:catAx>
        <c:axId val="385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985"/>
        <c:crossesAt val="0"/>
        <c:auto val="1"/>
        <c:lblAlgn val="ctr"/>
        <c:lblOffset val="100"/>
        <c:noMultiLvlLbl val="0"/>
      </c:catAx>
      <c:valAx>
        <c:axId val="4216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705"/>
        <c:axId val="39245094"/>
      </c:lineChart>
      <c:catAx>
        <c:axId val="242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094"/>
        <c:crossesAt val="0"/>
        <c:auto val="1"/>
        <c:lblAlgn val="ctr"/>
        <c:lblOffset val="100"/>
        <c:noMultiLvlLbl val="0"/>
      </c:catAx>
      <c:valAx>
        <c:axId val="3924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5888"/>
        <c:axId val="49697798"/>
      </c:lineChart>
      <c:catAx>
        <c:axId val="587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798"/>
        <c:crossesAt val="0"/>
        <c:auto val="1"/>
        <c:lblAlgn val="ctr"/>
        <c:lblOffset val="100"/>
        <c:noMultiLvlLbl val="0"/>
      </c:catAx>
      <c:valAx>
        <c:axId val="4969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8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6219"/>
        <c:axId val="84231278"/>
      </c:lineChart>
      <c:catAx>
        <c:axId val="259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278"/>
        <c:crossesAt val="0"/>
        <c:auto val="1"/>
        <c:lblAlgn val="ctr"/>
        <c:lblOffset val="100"/>
        <c:noMultiLvlLbl val="0"/>
      </c:catAx>
      <c:valAx>
        <c:axId val="8423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10206"/>
        <c:axId val="59783740"/>
      </c:barChart>
      <c:catAx>
        <c:axId val="856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40"/>
        <c:auto val="1"/>
        <c:lblAlgn val="ctr"/>
        <c:lblOffset val="100"/>
        <c:noMultiLvlLbl val="0"/>
      </c:catAx>
      <c:valAx>
        <c:axId val="5978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61782"/>
        <c:axId val="59378553"/>
      </c:bubbleChart>
      <c:valAx>
        <c:axId val="689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53"/>
        <c:crossesAt val="0"/>
        <c:crossBetween val="midCat"/>
      </c:valAx>
      <c:valAx>
        <c:axId val="593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81580"/>
        <c:axId val="13203098"/>
      </c:areaChart>
      <c:catAx>
        <c:axId val="705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98"/>
        <c:auto val="1"/>
        <c:lblAlgn val="ctr"/>
        <c:lblOffset val="100"/>
        <c:noMultiLvlLbl val="0"/>
      </c:catAx>
      <c:valAx>
        <c:axId val="1320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132905"/>
        <c:axId val="19826081"/>
      </c:radarChart>
      <c:catAx>
        <c:axId val="83132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6081"/>
        <c:auto val="1"/>
        <c:lblAlgn val="ctr"/>
        <c:lblOffset val="100"/>
        <c:noMultiLvlLbl val="0"/>
      </c:catAx>
      <c:valAx>
        <c:axId val="1982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421"/>
        <c:axId val="31670155"/>
      </c:lineChart>
      <c:catAx>
        <c:axId val="732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55"/>
        <c:auto val="1"/>
        <c:lblAlgn val="ctr"/>
        <c:lblOffset val="100"/>
        <c:noMultiLvlLbl val="0"/>
      </c:catAx>
      <c:valAx>
        <c:axId val="3167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052266"/>
        <c:axId val="98196056"/>
      </c:bubbleChart>
      <c:valAx>
        <c:axId val="240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56"/>
        <c:crossesAt val="0"/>
        <c:crossBetween val="midCat"/>
      </c:valAx>
      <c:valAx>
        <c:axId val="981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911336"/>
        <c:axId val="78756494"/>
      </c:scatterChart>
      <c:valAx>
        <c:axId val="169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94"/>
        <c:crossesAt val="0"/>
        <c:crossBetween val="midCat"/>
      </c:valAx>
      <c:valAx>
        <c:axId val="78756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5411"/>
        <c:axId val="56759714"/>
      </c:lineChart>
      <c:catAx>
        <c:axId val="503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14"/>
        <c:crossesAt val="0"/>
        <c:auto val="1"/>
        <c:lblAlgn val="ctr"/>
        <c:lblOffset val="100"/>
        <c:noMultiLvlLbl val="0"/>
      </c:catAx>
      <c:valAx>
        <c:axId val="56759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304778"/>
        <c:axId val="68353471"/>
      </c:barChart>
      <c:catAx>
        <c:axId val="843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71"/>
        <c:crossesAt val="0"/>
        <c:auto val="1"/>
        <c:lblAlgn val="ctr"/>
        <c:lblOffset val="100"/>
        <c:noMultiLvlLbl val="0"/>
      </c:catAx>
      <c:valAx>
        <c:axId val="6835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85366"/>
        <c:axId val="46565009"/>
      </c:areaChart>
      <c:catAx>
        <c:axId val="601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009"/>
        <c:crossesAt val="0"/>
        <c:auto val="1"/>
        <c:lblAlgn val="ctr"/>
        <c:lblOffset val="100"/>
        <c:noMultiLvlLbl val="0"/>
      </c:catAx>
      <c:valAx>
        <c:axId val="46565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74050"/>
        <c:axId val="8053820"/>
      </c:barChart>
      <c:catAx>
        <c:axId val="490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20"/>
        <c:crossesAt val="0"/>
        <c:auto val="1"/>
        <c:lblAlgn val="ctr"/>
        <c:lblOffset val="100"/>
        <c:noMultiLvlLbl val="0"/>
      </c:catAx>
      <c:valAx>
        <c:axId val="80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47787"/>
        <c:axId val="25143614"/>
      </c:bubbleChart>
      <c:valAx>
        <c:axId val="756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14"/>
        <c:crossesAt val="0"/>
        <c:crossBetween val="midCat"/>
      </c:valAx>
      <c:valAx>
        <c:axId val="251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29065"/>
        <c:axId val="93403961"/>
      </c:bubbleChart>
      <c:valAx>
        <c:axId val="759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961"/>
        <c:crossesAt val="0"/>
        <c:crossBetween val="midCat"/>
      </c:valAx>
      <c:valAx>
        <c:axId val="934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61290"/>
        <c:axId val="12472853"/>
      </c:barChart>
      <c:catAx>
        <c:axId val="192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853"/>
        <c:crossesAt val="0"/>
        <c:auto val="1"/>
        <c:lblAlgn val="ctr"/>
        <c:lblOffset val="100"/>
        <c:noMultiLvlLbl val="0"/>
      </c:catAx>
      <c:valAx>
        <c:axId val="124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66686"/>
        <c:axId val="47757116"/>
      </c:barChart>
      <c:catAx>
        <c:axId val="9536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16"/>
        <c:crossesAt val="0"/>
        <c:auto val="1"/>
        <c:lblAlgn val="ctr"/>
        <c:lblOffset val="100"/>
        <c:noMultiLvlLbl val="0"/>
      </c:catAx>
      <c:valAx>
        <c:axId val="477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964"/>
        <c:axId val="67923887"/>
      </c:barChart>
      <c:catAx>
        <c:axId val="242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887"/>
        <c:crossesAt val="0"/>
        <c:auto val="1"/>
        <c:lblAlgn val="ctr"/>
        <c:lblOffset val="100"/>
        <c:noMultiLvlLbl val="0"/>
      </c:catAx>
      <c:valAx>
        <c:axId val="679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