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84496"/>
        <c:axId val="22657481"/>
      </c:scatterChart>
      <c:valAx>
        <c:axId val="745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81"/>
        <c:crossesAt val="0"/>
        <c:crossBetween val="midCat"/>
      </c:valAx>
      <c:valAx>
        <c:axId val="226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77140"/>
        <c:axId val="76123591"/>
      </c:barChart>
      <c:catAx>
        <c:axId val="2237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591"/>
        <c:crossesAt val="0"/>
        <c:auto val="1"/>
        <c:lblAlgn val="ctr"/>
        <c:lblOffset val="100"/>
        <c:noMultiLvlLbl val="0"/>
      </c:catAx>
      <c:valAx>
        <c:axId val="761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49626"/>
        <c:axId val="81304569"/>
      </c:barChart>
      <c:catAx>
        <c:axId val="914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569"/>
        <c:crossesAt val="0"/>
        <c:auto val="1"/>
        <c:lblAlgn val="ctr"/>
        <c:lblOffset val="100"/>
        <c:noMultiLvlLbl val="0"/>
      </c:catAx>
      <c:valAx>
        <c:axId val="813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39471"/>
        <c:axId val="56711427"/>
      </c:barChart>
      <c:catAx>
        <c:axId val="482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27"/>
        <c:crossesAt val="0"/>
        <c:auto val="1"/>
        <c:lblAlgn val="ctr"/>
        <c:lblOffset val="100"/>
        <c:noMultiLvlLbl val="0"/>
      </c:catAx>
      <c:valAx>
        <c:axId val="567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9923"/>
        <c:axId val="74877740"/>
      </c:areaChart>
      <c:catAx>
        <c:axId val="94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740"/>
        <c:crossesAt val="0"/>
        <c:auto val="1"/>
        <c:lblAlgn val="ctr"/>
        <c:lblOffset val="100"/>
        <c:noMultiLvlLbl val="0"/>
      </c:catAx>
      <c:valAx>
        <c:axId val="748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400451"/>
        <c:axId val="89722221"/>
      </c:areaChart>
      <c:catAx>
        <c:axId val="5140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221"/>
        <c:crossesAt val="0"/>
        <c:auto val="1"/>
        <c:lblAlgn val="ctr"/>
        <c:lblOffset val="100"/>
        <c:noMultiLvlLbl val="0"/>
      </c:catAx>
      <c:valAx>
        <c:axId val="897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507555"/>
        <c:axId val="8810093"/>
      </c:areaChart>
      <c:catAx>
        <c:axId val="515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93"/>
        <c:crossesAt val="0"/>
        <c:auto val="1"/>
        <c:lblAlgn val="ctr"/>
        <c:lblOffset val="100"/>
        <c:noMultiLvlLbl val="0"/>
      </c:catAx>
      <c:valAx>
        <c:axId val="88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787"/>
        <c:axId val="27254588"/>
      </c:lineChart>
      <c:catAx>
        <c:axId val="618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88"/>
        <c:crossesAt val="0"/>
        <c:auto val="1"/>
        <c:lblAlgn val="ctr"/>
        <c:lblOffset val="100"/>
        <c:noMultiLvlLbl val="0"/>
      </c:catAx>
      <c:valAx>
        <c:axId val="272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7349"/>
        <c:axId val="25849913"/>
      </c:lineChart>
      <c:catAx>
        <c:axId val="3973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13"/>
        <c:crossesAt val="0"/>
        <c:auto val="1"/>
        <c:lblAlgn val="ctr"/>
        <c:lblOffset val="100"/>
        <c:noMultiLvlLbl val="0"/>
      </c:catAx>
      <c:valAx>
        <c:axId val="258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6950"/>
        <c:axId val="93349145"/>
      </c:lineChart>
      <c:catAx>
        <c:axId val="3590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145"/>
        <c:crossesAt val="0"/>
        <c:auto val="1"/>
        <c:lblAlgn val="ctr"/>
        <c:lblOffset val="100"/>
        <c:noMultiLvlLbl val="0"/>
      </c:catAx>
      <c:valAx>
        <c:axId val="933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72231"/>
        <c:axId val="64914624"/>
      </c:scatterChart>
      <c:valAx>
        <c:axId val="845722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624"/>
        <c:crossesAt val="0"/>
        <c:crossBetween val="midCat"/>
      </c:valAx>
      <c:valAx>
        <c:axId val="649146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35920"/>
        <c:axId val="75716610"/>
      </c:radarChart>
      <c:catAx>
        <c:axId val="37635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610"/>
        <c:crossesAt val="0"/>
        <c:auto val="1"/>
        <c:lblAlgn val="ctr"/>
        <c:lblOffset val="100"/>
        <c:noMultiLvlLbl val="0"/>
      </c:catAx>
      <c:valAx>
        <c:axId val="75716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28705"/>
        <c:axId val="63607862"/>
      </c:radarChart>
      <c:catAx>
        <c:axId val="32328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62"/>
        <c:crossesAt val="0"/>
        <c:auto val="1"/>
        <c:lblAlgn val="ctr"/>
        <c:lblOffset val="100"/>
        <c:noMultiLvlLbl val="0"/>
      </c:catAx>
      <c:valAx>
        <c:axId val="63607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37428"/>
        <c:axId val="97053842"/>
      </c:radarChart>
      <c:catAx>
        <c:axId val="30737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842"/>
        <c:crossesAt val="0"/>
        <c:auto val="1"/>
        <c:lblAlgn val="ctr"/>
        <c:lblOffset val="100"/>
        <c:noMultiLvlLbl val="0"/>
      </c:catAx>
      <c:valAx>
        <c:axId val="9705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0928"/>
        <c:axId val="53985846"/>
      </c:lineChart>
      <c:catAx>
        <c:axId val="8129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46"/>
        <c:crossesAt val="0"/>
        <c:auto val="1"/>
        <c:lblAlgn val="ctr"/>
        <c:lblOffset val="100"/>
        <c:noMultiLvlLbl val="0"/>
      </c:catAx>
      <c:valAx>
        <c:axId val="5398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98898"/>
        <c:axId val="88698399"/>
      </c:bubbleChart>
      <c:valAx>
        <c:axId val="358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399"/>
        <c:crossesAt val="0"/>
        <c:crossBetween val="midCat"/>
      </c:valAx>
      <c:valAx>
        <c:axId val="886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4019"/>
        <c:axId val="68341792"/>
      </c:lineChart>
      <c:catAx>
        <c:axId val="2978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92"/>
        <c:crossesAt val="0"/>
        <c:auto val="1"/>
        <c:lblAlgn val="ctr"/>
        <c:lblOffset val="100"/>
        <c:noMultiLvlLbl val="0"/>
      </c:catAx>
      <c:valAx>
        <c:axId val="6834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7660"/>
        <c:axId val="99990967"/>
      </c:lineChart>
      <c:catAx>
        <c:axId val="942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967"/>
        <c:crossesAt val="0"/>
        <c:auto val="1"/>
        <c:lblAlgn val="ctr"/>
        <c:lblOffset val="100"/>
        <c:noMultiLvlLbl val="0"/>
      </c:catAx>
      <c:valAx>
        <c:axId val="9999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5850"/>
        <c:axId val="50907193"/>
      </c:lineChart>
      <c:catAx>
        <c:axId val="9817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193"/>
        <c:crossesAt val="0"/>
        <c:auto val="1"/>
        <c:lblAlgn val="ctr"/>
        <c:lblOffset val="100"/>
        <c:noMultiLvlLbl val="0"/>
      </c:catAx>
      <c:valAx>
        <c:axId val="509071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2873"/>
        <c:axId val="68753442"/>
      </c:lineChart>
      <c:catAx>
        <c:axId val="247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42"/>
        <c:crossesAt val="0"/>
        <c:auto val="1"/>
        <c:lblAlgn val="ctr"/>
        <c:lblOffset val="100"/>
        <c:noMultiLvlLbl val="0"/>
      </c:catAx>
      <c:valAx>
        <c:axId val="68753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8360"/>
        <c:axId val="89229403"/>
      </c:lineChart>
      <c:catAx>
        <c:axId val="6236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03"/>
        <c:crossesAt val="0"/>
        <c:auto val="1"/>
        <c:lblAlgn val="ctr"/>
        <c:lblOffset val="100"/>
        <c:noMultiLvlLbl val="0"/>
      </c:catAx>
      <c:valAx>
        <c:axId val="8922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3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8706"/>
        <c:axId val="33260665"/>
      </c:lineChart>
      <c:catAx>
        <c:axId val="352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665"/>
        <c:crossesAt val="0"/>
        <c:auto val="1"/>
        <c:lblAlgn val="ctr"/>
        <c:lblOffset val="100"/>
        <c:noMultiLvlLbl val="0"/>
      </c:catAx>
      <c:valAx>
        <c:axId val="33260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6056"/>
        <c:axId val="22327891"/>
      </c:lineChart>
      <c:catAx>
        <c:axId val="366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91"/>
        <c:crossesAt val="0"/>
        <c:auto val="1"/>
        <c:lblAlgn val="ctr"/>
        <c:lblOffset val="100"/>
        <c:noMultiLvlLbl val="0"/>
      </c:catAx>
      <c:valAx>
        <c:axId val="22327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0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4530"/>
        <c:axId val="83134842"/>
      </c:lineChart>
      <c:catAx>
        <c:axId val="8515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842"/>
        <c:crossesAt val="0"/>
        <c:auto val="1"/>
        <c:lblAlgn val="ctr"/>
        <c:lblOffset val="100"/>
        <c:noMultiLvlLbl val="0"/>
      </c:catAx>
      <c:valAx>
        <c:axId val="83134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5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67545"/>
        <c:axId val="8914208"/>
      </c:barChart>
      <c:catAx>
        <c:axId val="789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08"/>
        <c:auto val="1"/>
        <c:lblAlgn val="ctr"/>
        <c:lblOffset val="100"/>
        <c:noMultiLvlLbl val="0"/>
      </c:catAx>
      <c:valAx>
        <c:axId val="891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90094"/>
        <c:axId val="43447190"/>
      </c:bubbleChart>
      <c:valAx>
        <c:axId val="2969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190"/>
        <c:crossesAt val="0"/>
        <c:crossBetween val="midCat"/>
      </c:valAx>
      <c:valAx>
        <c:axId val="434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47620"/>
        <c:axId val="39710790"/>
      </c:areaChart>
      <c:catAx>
        <c:axId val="697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90"/>
        <c:auto val="1"/>
        <c:lblAlgn val="ctr"/>
        <c:lblOffset val="100"/>
        <c:noMultiLvlLbl val="0"/>
      </c:catAx>
      <c:valAx>
        <c:axId val="3971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029533"/>
        <c:axId val="78571315"/>
      </c:radarChart>
      <c:catAx>
        <c:axId val="16029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71315"/>
        <c:auto val="1"/>
        <c:lblAlgn val="ctr"/>
        <c:lblOffset val="100"/>
        <c:noMultiLvlLbl val="0"/>
      </c:catAx>
      <c:valAx>
        <c:axId val="78571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8916"/>
        <c:axId val="57032533"/>
      </c:lineChart>
      <c:catAx>
        <c:axId val="354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533"/>
        <c:auto val="1"/>
        <c:lblAlgn val="ctr"/>
        <c:lblOffset val="100"/>
        <c:noMultiLvlLbl val="0"/>
      </c:catAx>
      <c:valAx>
        <c:axId val="57032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22687"/>
        <c:axId val="21488543"/>
      </c:bubbleChart>
      <c:valAx>
        <c:axId val="75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43"/>
        <c:crossesAt val="0"/>
        <c:crossBetween val="midCat"/>
      </c:valAx>
      <c:valAx>
        <c:axId val="214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395975"/>
        <c:axId val="96118434"/>
      </c:scatterChart>
      <c:valAx>
        <c:axId val="333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434"/>
        <c:crossesAt val="0"/>
        <c:crossBetween val="midCat"/>
      </c:valAx>
      <c:valAx>
        <c:axId val="9611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4954"/>
        <c:axId val="29815346"/>
      </c:lineChart>
      <c:catAx>
        <c:axId val="295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346"/>
        <c:crossesAt val="0"/>
        <c:auto val="1"/>
        <c:lblAlgn val="ctr"/>
        <c:lblOffset val="100"/>
        <c:noMultiLvlLbl val="0"/>
      </c:catAx>
      <c:valAx>
        <c:axId val="29815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460713"/>
        <c:axId val="93494646"/>
      </c:barChart>
      <c:catAx>
        <c:axId val="8046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46"/>
        <c:crossesAt val="0"/>
        <c:auto val="1"/>
        <c:lblAlgn val="ctr"/>
        <c:lblOffset val="100"/>
        <c:noMultiLvlLbl val="0"/>
      </c:catAx>
      <c:valAx>
        <c:axId val="93494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35198"/>
        <c:axId val="45038503"/>
      </c:areaChart>
      <c:catAx>
        <c:axId val="433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503"/>
        <c:crossesAt val="0"/>
        <c:auto val="1"/>
        <c:lblAlgn val="ctr"/>
        <c:lblOffset val="100"/>
        <c:noMultiLvlLbl val="0"/>
      </c:catAx>
      <c:valAx>
        <c:axId val="45038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543996"/>
        <c:axId val="50584961"/>
      </c:barChart>
      <c:catAx>
        <c:axId val="2054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961"/>
        <c:crossesAt val="0"/>
        <c:auto val="1"/>
        <c:lblAlgn val="ctr"/>
        <c:lblOffset val="100"/>
        <c:noMultiLvlLbl val="0"/>
      </c:catAx>
      <c:valAx>
        <c:axId val="505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93710"/>
        <c:axId val="8929375"/>
      </c:bubbleChart>
      <c:valAx>
        <c:axId val="1659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75"/>
        <c:crossesAt val="0"/>
        <c:crossBetween val="midCat"/>
      </c:valAx>
      <c:valAx>
        <c:axId val="89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68904"/>
        <c:axId val="56675610"/>
      </c:bubbleChart>
      <c:valAx>
        <c:axId val="3816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610"/>
        <c:crossesAt val="0"/>
        <c:crossBetween val="midCat"/>
      </c:valAx>
      <c:valAx>
        <c:axId val="566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876693"/>
        <c:axId val="22818646"/>
      </c:barChart>
      <c:catAx>
        <c:axId val="958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646"/>
        <c:crossesAt val="0"/>
        <c:auto val="1"/>
        <c:lblAlgn val="ctr"/>
        <c:lblOffset val="100"/>
        <c:noMultiLvlLbl val="0"/>
      </c:catAx>
      <c:valAx>
        <c:axId val="228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2207"/>
        <c:axId val="19836782"/>
      </c:barChart>
      <c:catAx>
        <c:axId val="9932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782"/>
        <c:crossesAt val="0"/>
        <c:auto val="1"/>
        <c:lblAlgn val="ctr"/>
        <c:lblOffset val="100"/>
        <c:noMultiLvlLbl val="0"/>
      </c:catAx>
      <c:valAx>
        <c:axId val="198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14406"/>
        <c:axId val="65388615"/>
      </c:barChart>
      <c:catAx>
        <c:axId val="341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615"/>
        <c:crossesAt val="0"/>
        <c:auto val="1"/>
        <c:lblAlgn val="ctr"/>
        <c:lblOffset val="100"/>
        <c:noMultiLvlLbl val="0"/>
      </c:catAx>
      <c:valAx>
        <c:axId val="653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