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026"/>
        <c:axId val="41383288"/>
      </c:scatterChart>
      <c:valAx>
        <c:axId val="9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288"/>
        <c:crossesAt val="0"/>
        <c:crossBetween val="midCat"/>
      </c:valAx>
      <c:valAx>
        <c:axId val="4138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49695"/>
        <c:axId val="34688568"/>
      </c:scatterChart>
      <c:valAx>
        <c:axId val="2334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568"/>
        <c:crossesAt val="0"/>
        <c:crossBetween val="midCat"/>
      </c:valAx>
      <c:valAx>
        <c:axId val="3468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13324"/>
        <c:axId val="67396029"/>
      </c:scatterChart>
      <c:valAx>
        <c:axId val="2941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29"/>
        <c:crossesAt val="0"/>
        <c:crossBetween val="midCat"/>
      </c:valAx>
      <c:valAx>
        <c:axId val="6739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52403"/>
        <c:axId val="79135034"/>
      </c:scatterChart>
      <c:valAx>
        <c:axId val="8635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034"/>
        <c:crossesAt val="0"/>
        <c:crossBetween val="midCat"/>
      </c:valAx>
      <c:valAx>
        <c:axId val="7913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