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1813"/>
        <c:axId val="70178100"/>
      </c:barChart>
      <c:catAx>
        <c:axId val="259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100"/>
        <c:auto val="1"/>
        <c:lblAlgn val="ctr"/>
        <c:lblOffset val="100"/>
        <c:noMultiLvlLbl val="0"/>
      </c:catAx>
      <c:valAx>
        <c:axId val="701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1056"/>
        <c:axId val="29565993"/>
      </c:barChart>
      <c:catAx>
        <c:axId val="80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993"/>
        <c:auto val="1"/>
        <c:lblAlgn val="ctr"/>
        <c:lblOffset val="100"/>
        <c:noMultiLvlLbl val="0"/>
      </c:catAx>
      <c:valAx>
        <c:axId val="295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9548"/>
        <c:axId val="91960419"/>
      </c:barChart>
      <c:catAx>
        <c:axId val="56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419"/>
        <c:auto val="1"/>
        <c:lblAlgn val="ctr"/>
        <c:lblOffset val="100"/>
        <c:noMultiLvlLbl val="0"/>
      </c:catAx>
      <c:valAx>
        <c:axId val="919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1221"/>
        <c:axId val="87458602"/>
      </c:barChart>
      <c:catAx>
        <c:axId val="163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602"/>
        <c:auto val="1"/>
        <c:lblAlgn val="ctr"/>
        <c:lblOffset val="100"/>
        <c:noMultiLvlLbl val="0"/>
      </c:catAx>
      <c:valAx>
        <c:axId val="874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09"/>
        <c:axId val="46856601"/>
      </c:barChart>
      <c:catAx>
        <c:axId val="1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601"/>
        <c:auto val="1"/>
        <c:lblAlgn val="ctr"/>
        <c:lblOffset val="100"/>
        <c:noMultiLvlLbl val="0"/>
      </c:catAx>
      <c:valAx>
        <c:axId val="468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7685"/>
        <c:axId val="61260164"/>
      </c:barChart>
      <c:catAx>
        <c:axId val="7434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64"/>
        <c:auto val="1"/>
        <c:lblAlgn val="ctr"/>
        <c:lblOffset val="100"/>
        <c:noMultiLvlLbl val="0"/>
      </c:catAx>
      <c:valAx>
        <c:axId val="612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1791"/>
        <c:axId val="14001074"/>
      </c:barChart>
      <c:catAx>
        <c:axId val="209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074"/>
        <c:auto val="1"/>
        <c:lblAlgn val="ctr"/>
        <c:lblOffset val="100"/>
        <c:noMultiLvlLbl val="0"/>
      </c:catAx>
      <c:valAx>
        <c:axId val="140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26916"/>
        <c:axId val="26528273"/>
      </c:barChart>
      <c:catAx>
        <c:axId val="447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273"/>
        <c:auto val="1"/>
        <c:lblAlgn val="ctr"/>
        <c:lblOffset val="100"/>
        <c:noMultiLvlLbl val="0"/>
      </c:catAx>
      <c:valAx>
        <c:axId val="265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65643"/>
        <c:axId val="71850284"/>
      </c:barChart>
      <c:catAx>
        <c:axId val="505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284"/>
        <c:auto val="1"/>
        <c:lblAlgn val="ctr"/>
        <c:lblOffset val="100"/>
        <c:noMultiLvlLbl val="0"/>
      </c:catAx>
      <c:valAx>
        <c:axId val="718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79125"/>
        <c:axId val="11801749"/>
      </c:barChart>
      <c:catAx>
        <c:axId val="245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749"/>
        <c:auto val="1"/>
        <c:lblAlgn val="ctr"/>
        <c:lblOffset val="100"/>
        <c:noMultiLvlLbl val="0"/>
      </c:catAx>
      <c:valAx>
        <c:axId val="118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6592"/>
        <c:axId val="70069493"/>
      </c:barChart>
      <c:catAx>
        <c:axId val="138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493"/>
        <c:auto val="1"/>
        <c:lblAlgn val="ctr"/>
        <c:lblOffset val="100"/>
        <c:noMultiLvlLbl val="0"/>
      </c:catAx>
      <c:valAx>
        <c:axId val="700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8369"/>
        <c:axId val="96504611"/>
      </c:barChart>
      <c:catAx>
        <c:axId val="171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11"/>
        <c:auto val="1"/>
        <c:lblAlgn val="ctr"/>
        <c:lblOffset val="100"/>
        <c:noMultiLvlLbl val="0"/>
      </c:catAx>
      <c:valAx>
        <c:axId val="965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80933"/>
        <c:axId val="82510405"/>
      </c:barChart>
      <c:catAx>
        <c:axId val="283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405"/>
        <c:auto val="1"/>
        <c:lblAlgn val="ctr"/>
        <c:lblOffset val="100"/>
        <c:noMultiLvlLbl val="0"/>
      </c:catAx>
      <c:valAx>
        <c:axId val="825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5174"/>
        <c:axId val="56829051"/>
      </c:barChart>
      <c:catAx>
        <c:axId val="165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051"/>
        <c:auto val="1"/>
        <c:lblAlgn val="ctr"/>
        <c:lblOffset val="100"/>
        <c:noMultiLvlLbl val="0"/>
      </c:catAx>
      <c:valAx>
        <c:axId val="568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14718"/>
        <c:axId val="46845644"/>
      </c:barChart>
      <c:catAx>
        <c:axId val="109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644"/>
        <c:auto val="1"/>
        <c:lblAlgn val="ctr"/>
        <c:lblOffset val="100"/>
        <c:noMultiLvlLbl val="0"/>
      </c:catAx>
      <c:valAx>
        <c:axId val="468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40329"/>
        <c:axId val="53783138"/>
      </c:barChart>
      <c:catAx>
        <c:axId val="316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38"/>
        <c:auto val="1"/>
        <c:lblAlgn val="ctr"/>
        <c:lblOffset val="100"/>
        <c:noMultiLvlLbl val="0"/>
      </c:catAx>
      <c:valAx>
        <c:axId val="537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40000"/>
        <c:axId val="59011647"/>
      </c:barChart>
      <c:catAx>
        <c:axId val="777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647"/>
        <c:auto val="1"/>
        <c:lblAlgn val="ctr"/>
        <c:lblOffset val="100"/>
        <c:noMultiLvlLbl val="0"/>
      </c:catAx>
      <c:valAx>
        <c:axId val="590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04256"/>
        <c:axId val="92531817"/>
      </c:barChart>
      <c:catAx>
        <c:axId val="5980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817"/>
        <c:auto val="1"/>
        <c:lblAlgn val="ctr"/>
        <c:lblOffset val="100"/>
        <c:noMultiLvlLbl val="0"/>
      </c:catAx>
      <c:valAx>
        <c:axId val="925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