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00595"/>
        <c:axId val="42205384"/>
      </c:scatterChart>
      <c:valAx>
        <c:axId val="26400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384"/>
        <c:crossesAt val="0"/>
        <c:crossBetween val="midCat"/>
      </c:valAx>
      <c:valAx>
        <c:axId val="4220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17295"/>
        <c:axId val="57561465"/>
      </c:scatterChart>
      <c:valAx>
        <c:axId val="82017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465"/>
        <c:crossesAt val="0"/>
        <c:crossBetween val="midCat"/>
      </c:valAx>
      <c:valAx>
        <c:axId val="57561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