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75768"/>
        <c:axId val="42412337"/>
      </c:scatterChart>
      <c:valAx>
        <c:axId val="24775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337"/>
        <c:crossesAt val="0"/>
        <c:crossBetween val="midCat"/>
      </c:valAx>
      <c:valAx>
        <c:axId val="42412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04880"/>
        <c:axId val="45233393"/>
      </c:scatterChart>
      <c:valAx>
        <c:axId val="63404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393"/>
        <c:crossesAt val="0"/>
        <c:crossBetween val="midCat"/>
      </c:valAx>
      <c:valAx>
        <c:axId val="4523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