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91817"/>
        <c:axId val="42015512"/>
      </c:scatterChart>
      <c:valAx>
        <c:axId val="13391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12"/>
        <c:crossesAt val="0"/>
        <c:crossBetween val="midCat"/>
      </c:valAx>
      <c:valAx>
        <c:axId val="4201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36056"/>
        <c:axId val="66779987"/>
      </c:scatterChart>
      <c:valAx>
        <c:axId val="94336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87"/>
        <c:crossesAt val="0"/>
        <c:crossBetween val="midCat"/>
      </c:valAx>
      <c:valAx>
        <c:axId val="6677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