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28135"/>
        <c:axId val="50494057"/>
      </c:scatterChart>
      <c:valAx>
        <c:axId val="26928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057"/>
        <c:crossesAt val="0"/>
        <c:crossBetween val="midCat"/>
      </c:valAx>
      <c:valAx>
        <c:axId val="5049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99794"/>
        <c:axId val="17541265"/>
      </c:scatterChart>
      <c:valAx>
        <c:axId val="87799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65"/>
        <c:crossesAt val="0"/>
        <c:crossBetween val="midCat"/>
      </c:valAx>
      <c:valAx>
        <c:axId val="1754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