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6766"/>
        <c:axId val="82430556"/>
      </c:scatterChart>
      <c:valAx>
        <c:axId val="49686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556"/>
        <c:crossesAt val="0"/>
        <c:crossBetween val="midCat"/>
      </c:valAx>
      <c:valAx>
        <c:axId val="8243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75245"/>
        <c:axId val="11150667"/>
      </c:scatterChart>
      <c:valAx>
        <c:axId val="73175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667"/>
        <c:crossesAt val="0"/>
        <c:crossBetween val="midCat"/>
      </c:valAx>
      <c:valAx>
        <c:axId val="11150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