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738"/>
        <c:axId val="17705676"/>
      </c:scatterChart>
      <c:valAx>
        <c:axId val="655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676"/>
        <c:crossesAt val="0"/>
        <c:crossBetween val="midCat"/>
      </c:valAx>
      <c:valAx>
        <c:axId val="1770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63913"/>
        <c:axId val="57066994"/>
      </c:scatterChart>
      <c:valAx>
        <c:axId val="90963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994"/>
        <c:crossesAt val="0"/>
        <c:crossBetween val="midCat"/>
      </c:valAx>
      <c:valAx>
        <c:axId val="5706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