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315073"/>
        <c:axId val="87773930"/>
      </c:scatterChart>
      <c:valAx>
        <c:axId val="333150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930"/>
        <c:crossesAt val="0"/>
        <c:crossBetween val="midCat"/>
      </c:valAx>
      <c:valAx>
        <c:axId val="87773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0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631067"/>
        <c:axId val="64078632"/>
      </c:scatterChart>
      <c:valAx>
        <c:axId val="576310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632"/>
        <c:crossesAt val="0"/>
        <c:crossBetween val="midCat"/>
      </c:valAx>
      <c:valAx>
        <c:axId val="64078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