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181035"/>
        <c:axId val="98701914"/>
      </c:scatterChart>
      <c:valAx>
        <c:axId val="31181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914"/>
        <c:crossesAt val="0"/>
        <c:crossBetween val="midCat"/>
      </c:valAx>
      <c:valAx>
        <c:axId val="98701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68342"/>
        <c:axId val="28217188"/>
      </c:scatterChart>
      <c:valAx>
        <c:axId val="55868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188"/>
        <c:crossesAt val="0"/>
        <c:crossBetween val="midCat"/>
      </c:valAx>
      <c:valAx>
        <c:axId val="28217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