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47005"/>
        <c:axId val="2072831"/>
      </c:scatterChart>
      <c:valAx>
        <c:axId val="424700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31"/>
        <c:crossesAt val="0"/>
        <c:crossBetween val="midCat"/>
      </c:valAx>
      <c:valAx>
        <c:axId val="2072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0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77494"/>
        <c:axId val="22247203"/>
      </c:scatterChart>
      <c:valAx>
        <c:axId val="90777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7203"/>
        <c:crossesAt val="0"/>
        <c:crossBetween val="midCat"/>
      </c:valAx>
      <c:valAx>
        <c:axId val="222472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