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061201"/>
        <c:axId val="1756354"/>
      </c:scatterChart>
      <c:valAx>
        <c:axId val="410612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354"/>
        <c:crossesAt val="0"/>
        <c:crossBetween val="midCat"/>
      </c:valAx>
      <c:valAx>
        <c:axId val="17563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1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2209168"/>
        <c:axId val="16114097"/>
      </c:scatterChart>
      <c:valAx>
        <c:axId val="622091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4097"/>
        <c:crossesAt val="0"/>
        <c:crossBetween val="midCat"/>
      </c:valAx>
      <c:valAx>
        <c:axId val="161140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9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