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79050"/>
        <c:axId val="40398670"/>
      </c:scatterChart>
      <c:valAx>
        <c:axId val="15379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670"/>
        <c:crossesAt val="0"/>
        <c:crossBetween val="midCat"/>
      </c:valAx>
      <c:valAx>
        <c:axId val="4039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9382"/>
        <c:axId val="15175822"/>
      </c:scatterChart>
      <c:valAx>
        <c:axId val="9039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22"/>
        <c:crossesAt val="0"/>
        <c:crossBetween val="midCat"/>
      </c:valAx>
      <c:valAx>
        <c:axId val="1517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