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96482"/>
        <c:axId val="52413164"/>
      </c:scatterChart>
      <c:valAx>
        <c:axId val="28196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64"/>
        <c:crossesAt val="0"/>
        <c:crossBetween val="midCat"/>
      </c:valAx>
      <c:valAx>
        <c:axId val="5241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06573"/>
        <c:axId val="78652181"/>
      </c:scatterChart>
      <c:valAx>
        <c:axId val="42106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81"/>
        <c:crossesAt val="0"/>
        <c:crossBetween val="midCat"/>
      </c:valAx>
      <c:valAx>
        <c:axId val="78652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