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1241520"/>
        <c:axId val="52057247"/>
      </c:scatterChart>
      <c:valAx>
        <c:axId val="7124152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7247"/>
        <c:crossesAt val="0"/>
        <c:crossBetween val="midCat"/>
      </c:valAx>
      <c:valAx>
        <c:axId val="520572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15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5776020"/>
        <c:axId val="95841541"/>
      </c:scatterChart>
      <c:valAx>
        <c:axId val="6577602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1541"/>
        <c:crossesAt val="0"/>
        <c:crossBetween val="midCat"/>
      </c:valAx>
      <c:valAx>
        <c:axId val="958415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60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