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114871"/>
        <c:axId val="12851718"/>
      </c:scatterChart>
      <c:valAx>
        <c:axId val="161148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1718"/>
        <c:crossesAt val="0"/>
        <c:crossBetween val="midCat"/>
      </c:valAx>
      <c:valAx>
        <c:axId val="128517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48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790366"/>
        <c:axId val="41518921"/>
      </c:scatterChart>
      <c:valAx>
        <c:axId val="207903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8921"/>
        <c:crossesAt val="0"/>
        <c:crossBetween val="midCat"/>
      </c:valAx>
      <c:valAx>
        <c:axId val="41518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