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94837292"/>
        <c:axId val="48685110"/>
      </c:scatterChart>
      <c:valAx>
        <c:axId val="9483729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8685110"/>
        <c:crossesAt val="0"/>
        <c:crossBetween val="midCat"/>
        <c:majorUnit val="64"/>
        <c:minorUnit val="32"/>
      </c:valAx>
      <c:valAx>
        <c:axId val="4868511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483729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61548808"/>
        <c:axId val="43469612"/>
      </c:scatterChart>
      <c:valAx>
        <c:axId val="6154880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3469612"/>
        <c:crossesAt val="0"/>
        <c:crossBetween val="midCat"/>
        <c:majorUnit val="8"/>
      </c:valAx>
      <c:valAx>
        <c:axId val="4346961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54880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9871624"/>
        <c:axId val="85063515"/>
      </c:scatterChart>
      <c:valAx>
        <c:axId val="59871624"/>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5063515"/>
        <c:crossesAt val="0"/>
        <c:crossBetween val="midCat"/>
        <c:majorUnit val="2048"/>
      </c:valAx>
      <c:valAx>
        <c:axId val="8506351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71624"/>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