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717458"/>
        <c:axId val="27291547"/>
      </c:barChart>
      <c:catAx>
        <c:axId val="487174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291547"/>
        <c:crossesAt val="0"/>
        <c:auto val="1"/>
        <c:lblAlgn val="ctr"/>
        <c:lblOffset val="100"/>
        <c:noMultiLvlLbl val="0"/>
      </c:catAx>
      <c:valAx>
        <c:axId val="272915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7174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481395"/>
        <c:axId val="13661742"/>
      </c:barChart>
      <c:catAx>
        <c:axId val="99481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61742"/>
        <c:crossesAt val="0"/>
        <c:auto val="1"/>
        <c:lblAlgn val="ctr"/>
        <c:lblOffset val="100"/>
        <c:noMultiLvlLbl val="0"/>
      </c:catAx>
      <c:valAx>
        <c:axId val="136617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481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