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65080"/>
        <c:axId val="97662035"/>
      </c:barChart>
      <c:catAx>
        <c:axId val="9965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662035"/>
        <c:crossesAt val="0"/>
        <c:auto val="1"/>
        <c:lblAlgn val="ctr"/>
        <c:lblOffset val="100"/>
        <c:noMultiLvlLbl val="0"/>
      </c:catAx>
      <c:valAx>
        <c:axId val="976620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650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901305"/>
        <c:axId val="9392098"/>
      </c:barChart>
      <c:catAx>
        <c:axId val="409013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2098"/>
        <c:crossesAt val="0"/>
        <c:auto val="1"/>
        <c:lblAlgn val="ctr"/>
        <c:lblOffset val="100"/>
        <c:noMultiLvlLbl val="0"/>
      </c:catAx>
      <c:valAx>
        <c:axId val="93920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9013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