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442443"/>
        <c:axId val="91339191"/>
      </c:scatterChart>
      <c:valAx>
        <c:axId val="384424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191"/>
        <c:crossBetween val="midCat"/>
      </c:valAx>
      <c:valAx>
        <c:axId val="913391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4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112632"/>
        <c:axId val="77489990"/>
      </c:scatterChart>
      <c:valAx>
        <c:axId val="8811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990"/>
        <c:crossesAt val="0"/>
        <c:crossBetween val="midCat"/>
      </c:valAx>
      <c:valAx>
        <c:axId val="7748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