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120662"/>
        <c:axId val="43751742"/>
      </c:scatterChart>
      <c:valAx>
        <c:axId val="33120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742"/>
        <c:crossesAt val="0"/>
        <c:crossBetween val="midCat"/>
      </c:valAx>
      <c:valAx>
        <c:axId val="437517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6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39278"/>
        <c:axId val="20092502"/>
      </c:scatterChart>
      <c:valAx>
        <c:axId val="103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502"/>
        <c:crossesAt val="0"/>
        <c:crossBetween val="midCat"/>
      </c:valAx>
      <c:valAx>
        <c:axId val="200925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813902"/>
        <c:axId val="25940392"/>
      </c:scatterChart>
      <c:valAx>
        <c:axId val="328139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392"/>
        <c:crossesAt val="0"/>
        <c:crossBetween val="midCat"/>
        <c:majorUnit val="10"/>
      </c:valAx>
      <c:valAx>
        <c:axId val="259403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648227"/>
        <c:axId val="95100569"/>
      </c:scatterChart>
      <c:valAx>
        <c:axId val="336482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569"/>
        <c:crossesAt val="0"/>
        <c:crossBetween val="midCat"/>
      </c:valAx>
      <c:valAx>
        <c:axId val="951005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017014"/>
        <c:axId val="70271863"/>
      </c:scatterChart>
      <c:valAx>
        <c:axId val="810170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863"/>
        <c:crossesAt val="0"/>
        <c:crossBetween val="midCat"/>
      </c:valAx>
      <c:valAx>
        <c:axId val="702718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