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176735"/>
        <c:axId val="29006493"/>
      </c:barChart>
      <c:catAx>
        <c:axId val="231767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06493"/>
        <c:auto val="1"/>
        <c:lblAlgn val="ctr"/>
        <c:lblOffset val="100"/>
        <c:noMultiLvlLbl val="0"/>
      </c:catAx>
      <c:valAx>
        <c:axId val="290064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767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871312"/>
        <c:axId val="1693771"/>
      </c:scatterChart>
      <c:valAx>
        <c:axId val="2187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71"/>
        <c:crossesAt val="0"/>
        <c:crossBetween val="midCat"/>
      </c:valAx>
      <c:valAx>
        <c:axId val="169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