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47561"/>
        <c:axId val="91247013"/>
      </c:scatterChart>
      <c:valAx>
        <c:axId val="10475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013"/>
        <c:crossBetween val="midCat"/>
      </c:valAx>
      <c:valAx>
        <c:axId val="912470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643909"/>
        <c:axId val="20848065"/>
      </c:scatterChart>
      <c:valAx>
        <c:axId val="1364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065"/>
        <c:crossesAt val="0"/>
        <c:crossBetween val="midCat"/>
      </c:valAx>
      <c:valAx>
        <c:axId val="2084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