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07654"/>
        <c:axId val="32948945"/>
      </c:scatterChart>
      <c:valAx>
        <c:axId val="54007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45"/>
        <c:crossBetween val="midCat"/>
      </c:valAx>
      <c:valAx>
        <c:axId val="32948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95812"/>
        <c:axId val="85355955"/>
      </c:scatterChart>
      <c:valAx>
        <c:axId val="182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955"/>
        <c:crossesAt val="0"/>
        <c:crossBetween val="midCat"/>
      </c:valAx>
      <c:valAx>
        <c:axId val="853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