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485678"/>
        <c:axId val="78909467"/>
      </c:scatterChart>
      <c:valAx>
        <c:axId val="6948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467"/>
        <c:crossesAt val="0"/>
        <c:crossBetween val="midCat"/>
      </c:valAx>
      <c:valAx>
        <c:axId val="789094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6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573694"/>
        <c:axId val="1935852"/>
      </c:scatterChart>
      <c:valAx>
        <c:axId val="7857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52"/>
        <c:crossesAt val="0"/>
        <c:crossBetween val="midCat"/>
      </c:valAx>
      <c:valAx>
        <c:axId val="19358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672444"/>
        <c:axId val="91908525"/>
      </c:scatterChart>
      <c:valAx>
        <c:axId val="33672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525"/>
        <c:crossesAt val="0"/>
        <c:crossBetween val="midCat"/>
        <c:majorUnit val="10"/>
      </c:valAx>
      <c:valAx>
        <c:axId val="919085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747971"/>
        <c:axId val="99489385"/>
      </c:scatterChart>
      <c:valAx>
        <c:axId val="79747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385"/>
        <c:crossesAt val="0"/>
        <c:crossBetween val="midCat"/>
      </c:valAx>
      <c:valAx>
        <c:axId val="994893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32644"/>
        <c:axId val="93226552"/>
      </c:scatterChart>
      <c:valAx>
        <c:axId val="995326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552"/>
        <c:crossesAt val="0"/>
        <c:crossBetween val="midCat"/>
      </c:valAx>
      <c:valAx>
        <c:axId val="932265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