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082148"/>
        <c:axId val="76252295"/>
      </c:barChart>
      <c:catAx>
        <c:axId val="19082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52295"/>
        <c:auto val="1"/>
        <c:lblAlgn val="ctr"/>
        <c:lblOffset val="100"/>
        <c:noMultiLvlLbl val="0"/>
      </c:catAx>
      <c:valAx>
        <c:axId val="762522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821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16131"/>
        <c:axId val="77538958"/>
      </c:scatterChart>
      <c:valAx>
        <c:axId val="351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958"/>
        <c:crossesAt val="0"/>
        <c:crossBetween val="midCat"/>
      </c:valAx>
      <c:valAx>
        <c:axId val="7753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