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41262"/>
        <c:axId val="96623843"/>
      </c:scatterChart>
      <c:valAx>
        <c:axId val="90441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43"/>
        <c:crossBetween val="midCat"/>
      </c:valAx>
      <c:valAx>
        <c:axId val="96623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82855"/>
        <c:axId val="24057560"/>
      </c:scatterChart>
      <c:valAx>
        <c:axId val="287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560"/>
        <c:crossesAt val="0"/>
        <c:crossBetween val="midCat"/>
      </c:valAx>
      <c:valAx>
        <c:axId val="240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