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3927"/>
        <c:axId val="9925413"/>
      </c:scatterChart>
      <c:valAx>
        <c:axId val="53683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3"/>
        <c:crossBetween val="midCat"/>
      </c:valAx>
      <c:valAx>
        <c:axId val="9925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64613"/>
        <c:axId val="12247498"/>
      </c:scatterChart>
      <c:valAx>
        <c:axId val="341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498"/>
        <c:crossesAt val="0"/>
        <c:crossBetween val="midCat"/>
      </c:valAx>
      <c:valAx>
        <c:axId val="122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