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77414"/>
        <c:axId val="23186833"/>
      </c:scatterChart>
      <c:valAx>
        <c:axId val="8227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33"/>
        <c:crossesAt val="0"/>
        <c:crossBetween val="midCat"/>
      </c:valAx>
      <c:valAx>
        <c:axId val="231868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4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097355"/>
        <c:axId val="22830305"/>
      </c:scatterChart>
      <c:valAx>
        <c:axId val="6809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305"/>
        <c:crossesAt val="0"/>
        <c:crossBetween val="midCat"/>
      </c:valAx>
      <c:valAx>
        <c:axId val="228303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750985"/>
        <c:axId val="35527344"/>
      </c:scatterChart>
      <c:valAx>
        <c:axId val="37750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44"/>
        <c:crossesAt val="0"/>
        <c:crossBetween val="midCat"/>
        <c:majorUnit val="10"/>
      </c:valAx>
      <c:valAx>
        <c:axId val="35527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58632"/>
        <c:axId val="20770252"/>
      </c:scatterChart>
      <c:valAx>
        <c:axId val="920586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52"/>
        <c:crossesAt val="0"/>
        <c:crossBetween val="midCat"/>
      </c:valAx>
      <c:valAx>
        <c:axId val="207702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92364"/>
        <c:axId val="39427238"/>
      </c:scatterChart>
      <c:valAx>
        <c:axId val="228923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238"/>
        <c:crossesAt val="0"/>
        <c:crossBetween val="midCat"/>
      </c:valAx>
      <c:valAx>
        <c:axId val="394272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