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355303"/>
        <c:axId val="71895556"/>
      </c:barChart>
      <c:catAx>
        <c:axId val="27355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95556"/>
        <c:auto val="1"/>
        <c:lblAlgn val="ctr"/>
        <c:lblOffset val="100"/>
        <c:noMultiLvlLbl val="0"/>
      </c:catAx>
      <c:valAx>
        <c:axId val="71895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553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857890"/>
        <c:axId val="70420153"/>
      </c:scatterChart>
      <c:valAx>
        <c:axId val="4185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153"/>
        <c:crossesAt val="0"/>
        <c:crossBetween val="midCat"/>
      </c:valAx>
      <c:valAx>
        <c:axId val="7042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