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75203"/>
        <c:axId val="85919846"/>
      </c:scatterChart>
      <c:valAx>
        <c:axId val="89175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46"/>
        <c:crossBetween val="midCat"/>
      </c:valAx>
      <c:valAx>
        <c:axId val="85919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45533"/>
        <c:axId val="84200430"/>
      </c:scatterChart>
      <c:valAx>
        <c:axId val="504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430"/>
        <c:crossesAt val="0"/>
        <c:crossBetween val="midCat"/>
      </c:valAx>
      <c:valAx>
        <c:axId val="842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