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02387"/>
        <c:axId val="79538043"/>
      </c:scatterChart>
      <c:valAx>
        <c:axId val="762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38043"/>
        <c:crossesAt val="0"/>
        <c:crossBetween val="midCat"/>
      </c:valAx>
      <c:valAx>
        <c:axId val="79538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0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