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68226"/>
        <c:axId val="85060988"/>
      </c:scatterChart>
      <c:valAx>
        <c:axId val="720682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988"/>
        <c:crossBetween val="midCat"/>
      </c:valAx>
      <c:valAx>
        <c:axId val="850609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2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34348"/>
        <c:axId val="87039667"/>
      </c:scatterChart>
      <c:valAx>
        <c:axId val="7543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667"/>
        <c:crossesAt val="0"/>
        <c:crossBetween val="midCat"/>
      </c:valAx>
      <c:valAx>
        <c:axId val="870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