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094"/>
        <c:axId val="8119166"/>
      </c:scatterChart>
      <c:valAx>
        <c:axId val="52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66"/>
        <c:crossesAt val="0"/>
        <c:crossBetween val="midCat"/>
      </c:valAx>
      <c:valAx>
        <c:axId val="81191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794700"/>
        <c:axId val="4595944"/>
      </c:scatterChart>
      <c:valAx>
        <c:axId val="8979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44"/>
        <c:crossesAt val="0"/>
        <c:crossBetween val="midCat"/>
      </c:valAx>
      <c:valAx>
        <c:axId val="45959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39519"/>
        <c:axId val="86337736"/>
      </c:scatterChart>
      <c:valAx>
        <c:axId val="95739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736"/>
        <c:crossesAt val="0"/>
        <c:crossBetween val="midCat"/>
        <c:majorUnit val="10"/>
      </c:valAx>
      <c:valAx>
        <c:axId val="863377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760855"/>
        <c:axId val="83582824"/>
      </c:scatterChart>
      <c:valAx>
        <c:axId val="327608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24"/>
        <c:crossesAt val="0"/>
        <c:crossBetween val="midCat"/>
      </c:valAx>
      <c:valAx>
        <c:axId val="83582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596875"/>
        <c:axId val="44055231"/>
      </c:scatterChart>
      <c:valAx>
        <c:axId val="28596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31"/>
        <c:crossesAt val="0"/>
        <c:crossBetween val="midCat"/>
      </c:valAx>
      <c:valAx>
        <c:axId val="440552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