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924616"/>
        <c:axId val="71306897"/>
      </c:barChart>
      <c:catAx>
        <c:axId val="39924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06897"/>
        <c:auto val="1"/>
        <c:lblAlgn val="ctr"/>
        <c:lblOffset val="100"/>
        <c:noMultiLvlLbl val="0"/>
      </c:catAx>
      <c:valAx>
        <c:axId val="71306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246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84648"/>
        <c:axId val="93562934"/>
      </c:scatterChart>
      <c:valAx>
        <c:axId val="5338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934"/>
        <c:crossesAt val="0"/>
        <c:crossBetween val="midCat"/>
      </c:valAx>
      <c:valAx>
        <c:axId val="9356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