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260873"/>
        <c:axId val="92260253"/>
      </c:scatterChart>
      <c:valAx>
        <c:axId val="882608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253"/>
        <c:crossBetween val="midCat"/>
      </c:valAx>
      <c:valAx>
        <c:axId val="922602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8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16705"/>
        <c:axId val="73819460"/>
      </c:scatterChart>
      <c:valAx>
        <c:axId val="7141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460"/>
        <c:crossesAt val="0"/>
        <c:crossBetween val="midCat"/>
      </c:valAx>
      <c:valAx>
        <c:axId val="738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