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851058"/>
        <c:axId val="27433485"/>
      </c:scatterChart>
      <c:valAx>
        <c:axId val="7585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485"/>
        <c:crossesAt val="0"/>
        <c:crossBetween val="midCat"/>
      </c:valAx>
      <c:valAx>
        <c:axId val="274334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0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873223"/>
        <c:axId val="10415948"/>
      </c:scatterChart>
      <c:valAx>
        <c:axId val="4587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948"/>
        <c:crossesAt val="0"/>
        <c:crossBetween val="midCat"/>
      </c:valAx>
      <c:valAx>
        <c:axId val="104159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206806"/>
        <c:axId val="67417287"/>
      </c:scatterChart>
      <c:valAx>
        <c:axId val="912068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287"/>
        <c:crossesAt val="0"/>
        <c:crossBetween val="midCat"/>
        <c:majorUnit val="10"/>
      </c:valAx>
      <c:valAx>
        <c:axId val="674172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480572"/>
        <c:axId val="8501249"/>
      </c:scatterChart>
      <c:valAx>
        <c:axId val="934805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49"/>
        <c:crossesAt val="0"/>
        <c:crossBetween val="midCat"/>
      </c:valAx>
      <c:valAx>
        <c:axId val="85012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673092"/>
        <c:axId val="94749910"/>
      </c:scatterChart>
      <c:valAx>
        <c:axId val="256730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910"/>
        <c:crossesAt val="0"/>
        <c:crossBetween val="midCat"/>
      </c:valAx>
      <c:valAx>
        <c:axId val="947499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