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85776"/>
        <c:axId val="73176041"/>
      </c:barChart>
      <c:catAx>
        <c:axId val="18485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76041"/>
        <c:auto val="1"/>
        <c:lblAlgn val="ctr"/>
        <c:lblOffset val="100"/>
        <c:noMultiLvlLbl val="0"/>
      </c:catAx>
      <c:valAx>
        <c:axId val="73176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85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97416"/>
        <c:axId val="88258151"/>
      </c:scatterChart>
      <c:valAx>
        <c:axId val="477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151"/>
        <c:crossesAt val="0"/>
        <c:crossBetween val="midCat"/>
      </c:valAx>
      <c:valAx>
        <c:axId val="882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