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437286"/>
        <c:axId val="49126694"/>
      </c:scatterChart>
      <c:valAx>
        <c:axId val="754372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694"/>
        <c:crossBetween val="midCat"/>
      </c:valAx>
      <c:valAx>
        <c:axId val="491266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2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905827"/>
        <c:axId val="20550434"/>
      </c:scatterChart>
      <c:valAx>
        <c:axId val="3590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434"/>
        <c:crossesAt val="0"/>
        <c:crossBetween val="midCat"/>
      </c:valAx>
      <c:valAx>
        <c:axId val="2055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