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50414"/>
        <c:axId val="88908803"/>
      </c:scatterChart>
      <c:valAx>
        <c:axId val="53250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803"/>
        <c:crossBetween val="midCat"/>
      </c:valAx>
      <c:valAx>
        <c:axId val="88908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40"/>
        <c:axId val="94838071"/>
      </c:scatterChart>
      <c:valAx>
        <c:axId val="2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071"/>
        <c:crossesAt val="0"/>
        <c:crossBetween val="midCat"/>
      </c:valAx>
      <c:valAx>
        <c:axId val="948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