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977878"/>
        <c:axId val="53573108"/>
      </c:scatterChart>
      <c:valAx>
        <c:axId val="6597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108"/>
        <c:crossesAt val="0"/>
        <c:crossBetween val="midCat"/>
      </c:valAx>
      <c:valAx>
        <c:axId val="535731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8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218070"/>
        <c:axId val="71976630"/>
      </c:scatterChart>
      <c:valAx>
        <c:axId val="1621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630"/>
        <c:crossesAt val="0"/>
        <c:crossBetween val="midCat"/>
      </c:valAx>
      <c:valAx>
        <c:axId val="719766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134792"/>
        <c:axId val="58561129"/>
      </c:scatterChart>
      <c:valAx>
        <c:axId val="231347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129"/>
        <c:crossesAt val="0"/>
        <c:crossBetween val="midCat"/>
        <c:majorUnit val="10"/>
      </c:valAx>
      <c:valAx>
        <c:axId val="585611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489089"/>
        <c:axId val="23022058"/>
      </c:scatterChart>
      <c:valAx>
        <c:axId val="874890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058"/>
        <c:crossesAt val="0"/>
        <c:crossBetween val="midCat"/>
      </c:valAx>
      <c:valAx>
        <c:axId val="230220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099778"/>
        <c:axId val="10996643"/>
      </c:scatterChart>
      <c:valAx>
        <c:axId val="49099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643"/>
        <c:crossesAt val="0"/>
        <c:crossBetween val="midCat"/>
      </c:valAx>
      <c:valAx>
        <c:axId val="109966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