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8318"/>
        <c:axId val="72506109"/>
      </c:barChart>
      <c:catAx>
        <c:axId val="1888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06109"/>
        <c:auto val="1"/>
        <c:lblAlgn val="ctr"/>
        <c:lblOffset val="100"/>
        <c:noMultiLvlLbl val="0"/>
      </c:catAx>
      <c:valAx>
        <c:axId val="72506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92015"/>
        <c:axId val="94216662"/>
      </c:scatterChart>
      <c:valAx>
        <c:axId val="1729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62"/>
        <c:crossesAt val="0"/>
        <c:crossBetween val="midCat"/>
      </c:valAx>
      <c:valAx>
        <c:axId val="942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