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36197"/>
        <c:axId val="9188867"/>
      </c:scatterChart>
      <c:valAx>
        <c:axId val="58436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67"/>
        <c:crossBetween val="midCat"/>
      </c:valAx>
      <c:valAx>
        <c:axId val="9188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67441"/>
        <c:axId val="13536378"/>
      </c:scatterChart>
      <c:valAx>
        <c:axId val="182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78"/>
        <c:crossesAt val="0"/>
        <c:crossBetween val="midCat"/>
      </c:valAx>
      <c:valAx>
        <c:axId val="135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