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58333"/>
        <c:axId val="78766425"/>
      </c:scatterChart>
      <c:valAx>
        <c:axId val="549583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25"/>
        <c:crossBetween val="midCat"/>
      </c:valAx>
      <c:valAx>
        <c:axId val="78766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3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66274"/>
        <c:axId val="68981203"/>
      </c:scatterChart>
      <c:valAx>
        <c:axId val="1796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203"/>
        <c:crossesAt val="0"/>
        <c:crossBetween val="midCat"/>
      </c:valAx>
      <c:valAx>
        <c:axId val="689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