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55478"/>
        <c:axId val="32560957"/>
      </c:scatterChart>
      <c:valAx>
        <c:axId val="3055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957"/>
        <c:crossesAt val="0"/>
        <c:crossBetween val="midCat"/>
      </c:valAx>
      <c:valAx>
        <c:axId val="32560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92724"/>
        <c:axId val="77382567"/>
      </c:scatterChart>
      <c:valAx>
        <c:axId val="5679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67"/>
        <c:crossesAt val="0"/>
        <c:crossBetween val="midCat"/>
      </c:valAx>
      <c:valAx>
        <c:axId val="77382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69987"/>
        <c:axId val="42238975"/>
      </c:scatterChart>
      <c:valAx>
        <c:axId val="51669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75"/>
        <c:crossesAt val="0"/>
        <c:crossBetween val="midCat"/>
        <c:majorUnit val="10"/>
      </c:valAx>
      <c:valAx>
        <c:axId val="42238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76291"/>
        <c:axId val="90594258"/>
      </c:scatterChart>
      <c:valAx>
        <c:axId val="72376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258"/>
        <c:crossesAt val="0"/>
        <c:crossBetween val="midCat"/>
      </c:valAx>
      <c:valAx>
        <c:axId val="905942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00635"/>
        <c:axId val="8563555"/>
      </c:scatterChart>
      <c:valAx>
        <c:axId val="93500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5"/>
        <c:crossesAt val="0"/>
        <c:crossBetween val="midCat"/>
      </c:valAx>
      <c:valAx>
        <c:axId val="85635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