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49524"/>
        <c:axId val="44192678"/>
      </c:barChart>
      <c:catAx>
        <c:axId val="78349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2678"/>
        <c:auto val="1"/>
        <c:lblAlgn val="ctr"/>
        <c:lblOffset val="100"/>
        <c:noMultiLvlLbl val="0"/>
      </c:catAx>
      <c:valAx>
        <c:axId val="44192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9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64699"/>
        <c:axId val="67671163"/>
      </c:scatterChart>
      <c:valAx>
        <c:axId val="6026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163"/>
        <c:crossesAt val="0"/>
        <c:crossBetween val="midCat"/>
      </c:valAx>
      <c:valAx>
        <c:axId val="676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