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18263"/>
        <c:axId val="10568805"/>
      </c:scatterChart>
      <c:valAx>
        <c:axId val="42918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05"/>
        <c:crossBetween val="midCat"/>
      </c:valAx>
      <c:valAx>
        <c:axId val="10568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42197"/>
        <c:axId val="84007370"/>
      </c:scatterChart>
      <c:valAx>
        <c:axId val="1394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70"/>
        <c:crossesAt val="0"/>
        <c:crossBetween val="midCat"/>
      </c:valAx>
      <c:valAx>
        <c:axId val="840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