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10026"/>
        <c:axId val="91095478"/>
      </c:scatterChart>
      <c:valAx>
        <c:axId val="13510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478"/>
        <c:crossBetween val="midCat"/>
      </c:valAx>
      <c:valAx>
        <c:axId val="91095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27696"/>
        <c:axId val="47196725"/>
      </c:scatterChart>
      <c:valAx>
        <c:axId val="5992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725"/>
        <c:crossesAt val="0"/>
        <c:crossBetween val="midCat"/>
      </c:valAx>
      <c:valAx>
        <c:axId val="471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